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AFIA INTERNATIONAL - JORDAN</t>
  </si>
  <si>
    <r>
      <rPr>
        <u val="single"/>
        <sz val="12"/>
        <color rgb="FF000080"/>
        <rFont val="Arial"/>
        <family val="0"/>
        <charset val="178"/>
      </rPr>
      <t xml:space="preserve">عافية العالمية </t>
    </r>
    <r>
      <rPr>
        <u val="single"/>
        <sz val="12"/>
        <color rgb="FF000080"/>
        <rFont val="Arabic Transparent"/>
        <family val="0"/>
        <charset val="178"/>
      </rPr>
      <t xml:space="preserve">- </t>
    </r>
    <r>
      <rPr>
        <u val="single"/>
        <sz val="12"/>
        <color rgb="FF000080"/>
        <rFont val="Arial"/>
        <family val="0"/>
        <charset val="178"/>
      </rPr>
      <t xml:space="preserve">الأردن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06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46</v>
      </c>
      <c r="F6" s="15" t="n">
        <v>2.71</v>
      </c>
      <c r="G6" s="15" t="n">
        <v>3.61</v>
      </c>
      <c r="H6" s="15" t="n">
        <v>4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53.6</v>
      </c>
      <c r="F7" s="17" t="n">
        <v>1573323.88</v>
      </c>
      <c r="G7" s="17" t="n">
        <v>3492928.95</v>
      </c>
      <c r="H7" s="17" t="n">
        <v>1295430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60</v>
      </c>
      <c r="F8" s="17" t="n">
        <v>474263</v>
      </c>
      <c r="G8" s="17" t="n">
        <v>898555</v>
      </c>
      <c r="H8" s="17" t="n">
        <v>3532642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</v>
      </c>
      <c r="F9" s="17" t="n">
        <v>22</v>
      </c>
      <c r="G9" s="17" t="n">
        <v>48</v>
      </c>
      <c r="H9" s="17" t="n">
        <v>675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8000000</v>
      </c>
      <c r="F10" s="17" t="n">
        <v>8000000</v>
      </c>
      <c r="G10" s="17" t="n">
        <v>8000000</v>
      </c>
      <c r="H10" s="17" t="n">
        <v>8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9680000</v>
      </c>
      <c r="F11" s="17" t="n">
        <v>21680000</v>
      </c>
      <c r="G11" s="17" t="n">
        <v>28880000</v>
      </c>
      <c r="H11" s="17" t="n">
        <v>320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707172</v>
      </c>
      <c r="F16" s="28" t="n">
        <v>521109</v>
      </c>
      <c r="G16" s="28" t="n">
        <v>112618</v>
      </c>
      <c r="H16" s="28" t="n">
        <v>860475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773465</v>
      </c>
      <c r="F17" s="30" t="n">
        <v>1225035</v>
      </c>
      <c r="G17" s="30" t="n">
        <v>2076770</v>
      </c>
      <c r="H17" s="30" t="n">
        <v>6887829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323128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2649</v>
      </c>
      <c r="G21" s="30" t="n">
        <v>2260268</v>
      </c>
      <c r="H21" s="30" t="n">
        <v>4050576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5913609</v>
      </c>
      <c r="F23" s="30" t="n">
        <v>6380232</v>
      </c>
      <c r="G23" s="30" t="n">
        <v>6157034</v>
      </c>
      <c r="H23" s="30" t="n">
        <v>12891744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32713</v>
      </c>
      <c r="F25" s="30" t="n">
        <v>154456</v>
      </c>
      <c r="G25" s="30" t="n">
        <v>5041315</v>
      </c>
      <c r="H25" s="30" t="n">
        <v>5623269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32713</v>
      </c>
      <c r="F28" s="30" t="n">
        <v>154456</v>
      </c>
      <c r="G28" s="30" t="n">
        <v>5041315</v>
      </c>
      <c r="H28" s="30" t="n">
        <v>5623269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046322</v>
      </c>
      <c r="F30" s="33" t="n">
        <v>6534688</v>
      </c>
      <c r="G30" s="33" t="n">
        <v>11198349</v>
      </c>
      <c r="H30" s="33" t="n">
        <v>18515013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70288</v>
      </c>
      <c r="F35" s="28" t="n">
        <v>170084</v>
      </c>
      <c r="G35" s="28" t="n">
        <v>526129</v>
      </c>
      <c r="H35" s="28" t="n">
        <v>86705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5938848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3972835</v>
      </c>
      <c r="H37" s="30" t="n">
        <v>6138848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20000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239375</v>
      </c>
      <c r="F39" s="30" t="n">
        <v>3734144</v>
      </c>
      <c r="G39" s="30" t="n">
        <v>5419640</v>
      </c>
      <c r="H39" s="30" t="n">
        <v>1053729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239375</v>
      </c>
      <c r="F43" s="33" t="n">
        <v>3734144</v>
      </c>
      <c r="G43" s="33" t="n">
        <v>5419640</v>
      </c>
      <c r="H43" s="33" t="n">
        <v>10537297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8000000</v>
      </c>
      <c r="F46" s="28" t="n">
        <v>8000000</v>
      </c>
      <c r="G46" s="28" t="n">
        <v>8000000</v>
      </c>
      <c r="H46" s="28" t="n">
        <v>8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8000000</v>
      </c>
      <c r="F47" s="30" t="n">
        <v>8000000</v>
      </c>
      <c r="G47" s="30" t="n">
        <v>8000000</v>
      </c>
      <c r="H47" s="30" t="n">
        <v>8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8000000</v>
      </c>
      <c r="F48" s="30" t="n">
        <v>8000000</v>
      </c>
      <c r="G48" s="30" t="n">
        <v>8000000</v>
      </c>
      <c r="H48" s="30" t="n">
        <v>8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41554</v>
      </c>
      <c r="F49" s="30" t="n">
        <v>40901</v>
      </c>
      <c r="G49" s="30" t="n">
        <v>40901</v>
      </c>
      <c r="H49" s="30" t="n">
        <v>40901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90726</v>
      </c>
      <c r="F50" s="30" t="n">
        <v>90726</v>
      </c>
      <c r="G50" s="30" t="n">
        <v>90726</v>
      </c>
      <c r="H50" s="30" t="n">
        <v>90726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5325333</v>
      </c>
      <c r="F58" s="30" t="n">
        <v>-5331083</v>
      </c>
      <c r="G58" s="30" t="n">
        <v>-2352918</v>
      </c>
      <c r="H58" s="30" t="n">
        <v>-15391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806947</v>
      </c>
      <c r="F59" s="30" t="n">
        <v>2800544</v>
      </c>
      <c r="G59" s="30" t="n">
        <v>5778709</v>
      </c>
      <c r="H59" s="30" t="n">
        <v>7977716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046322</v>
      </c>
      <c r="F61" s="33" t="n">
        <v>6534688</v>
      </c>
      <c r="G61" s="33" t="n">
        <v>11198349</v>
      </c>
      <c r="H61" s="33" t="n">
        <v>18515013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9962485</v>
      </c>
      <c r="G65" s="28" t="n">
        <v>663902</v>
      </c>
      <c r="H65" s="28" t="n">
        <v>37512063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8123872</v>
      </c>
      <c r="G66" s="30" t="n">
        <v>482992</v>
      </c>
      <c r="H66" s="30" t="n">
        <v>3494462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1838613</v>
      </c>
      <c r="G67" s="30" t="n">
        <v>180910</v>
      </c>
      <c r="H67" s="30" t="n">
        <v>256743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724036</v>
      </c>
      <c r="F68" s="30" t="n">
        <v>483875</v>
      </c>
      <c r="G68" s="30" t="n">
        <v>943244</v>
      </c>
      <c r="H68" s="30" t="n">
        <v>792574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867163</v>
      </c>
      <c r="G69" s="30" t="n">
        <v>988043</v>
      </c>
      <c r="H69" s="30" t="n">
        <v>1205987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0" t="n">
        <v>476709</v>
      </c>
      <c r="H70" s="30" t="n">
        <v>474810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55103</v>
      </c>
      <c r="F71" s="30" t="n">
        <v>2378215</v>
      </c>
      <c r="G71" s="30" t="n">
        <v>312579</v>
      </c>
      <c r="H71" s="30" t="n">
        <v>194538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779139</v>
      </c>
      <c r="F72" s="30" t="n">
        <v>-1890640</v>
      </c>
      <c r="G72" s="30" t="n">
        <v>-2062956</v>
      </c>
      <c r="H72" s="30" t="n">
        <v>374339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785673</v>
      </c>
      <c r="F73" s="30" t="n">
        <v>389036</v>
      </c>
      <c r="G73" s="30" t="n">
        <v>550955</v>
      </c>
      <c r="H73" s="30" t="n">
        <v>62278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1278678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6534</v>
      </c>
      <c r="F75" s="30" t="n">
        <v>-2780282</v>
      </c>
      <c r="G75" s="30" t="n">
        <v>-1512001</v>
      </c>
      <c r="H75" s="30" t="n">
        <v>436617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120994</v>
      </c>
      <c r="G76" s="30" t="n">
        <v>430181</v>
      </c>
      <c r="H76" s="30" t="n">
        <v>551661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6534</v>
      </c>
      <c r="F77" s="30" t="n">
        <v>-2901276</v>
      </c>
      <c r="G77" s="30" t="n">
        <v>-1942182</v>
      </c>
      <c r="H77" s="30" t="n">
        <v>-1942182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76889</v>
      </c>
      <c r="G78" s="30" t="n">
        <v>256825</v>
      </c>
      <c r="H78" s="30" t="n">
        <v>66742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3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6404</v>
      </c>
      <c r="F82" s="30" t="n">
        <v>-2978165</v>
      </c>
      <c r="G82" s="30" t="n">
        <v>-2199007</v>
      </c>
      <c r="H82" s="30" t="n">
        <v>-18178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6404</v>
      </c>
      <c r="F84" s="33" t="n">
        <v>-2978165</v>
      </c>
      <c r="G84" s="33" t="n">
        <v>-2199007</v>
      </c>
      <c r="H84" s="33" t="n">
        <v>-181786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21109</v>
      </c>
      <c r="F88" s="28" t="n">
        <v>112618</v>
      </c>
      <c r="G88" s="28" t="n">
        <v>860475</v>
      </c>
      <c r="H88" s="28" t="n">
        <v>516091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63132</v>
      </c>
      <c r="F89" s="30" t="n">
        <v>4441093</v>
      </c>
      <c r="G89" s="30" t="n">
        <v>3620075</v>
      </c>
      <c r="H89" s="30" t="n">
        <v>-3518194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349195</v>
      </c>
      <c r="F90" s="30" t="n">
        <v>-15204</v>
      </c>
      <c r="G90" s="30" t="n">
        <v>-212478</v>
      </c>
      <c r="H90" s="30" t="n">
        <v>-85231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0</v>
      </c>
      <c r="F91" s="30" t="n">
        <v>-4017398</v>
      </c>
      <c r="G91" s="30" t="n">
        <v>-4155454</v>
      </c>
      <c r="H91" s="30" t="n">
        <v>3947809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707172</v>
      </c>
      <c r="F92" s="33" t="n">
        <v>521109</v>
      </c>
      <c r="G92" s="33" t="n">
        <v>112618</v>
      </c>
      <c r="H92" s="33" t="n">
        <v>860475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.00075</v>
      </c>
      <c r="F96" s="12" t="n">
        <f aca="false">+F8*100/F10</f>
        <v>5.9282875</v>
      </c>
      <c r="G96" s="12" t="n">
        <f aca="false">+G8*100/G10</f>
        <v>11.2319375</v>
      </c>
      <c r="H96" s="12" t="n">
        <f aca="false">+H8*100/H10</f>
        <v>44.15802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008005</v>
      </c>
      <c r="F97" s="15" t="n">
        <f aca="false">+F84/F10</f>
        <v>-0.372270625</v>
      </c>
      <c r="G97" s="15" t="n">
        <f aca="false">+G84/G10</f>
        <v>-0.274875875</v>
      </c>
      <c r="H97" s="15" t="n">
        <f aca="false">+H84/H10</f>
        <v>-0.0227232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350868375</v>
      </c>
      <c r="F99" s="15" t="n">
        <f aca="false">+F59/F10</f>
        <v>0.350068</v>
      </c>
      <c r="G99" s="15" t="n">
        <f aca="false">+G59/G10</f>
        <v>0.722338625</v>
      </c>
      <c r="H99" s="15" t="n">
        <f aca="false">+H59/H10</f>
        <v>0.997214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073.07932542161</v>
      </c>
      <c r="F100" s="15" t="n">
        <f aca="false">+F11/F84</f>
        <v>-7.27965038874609</v>
      </c>
      <c r="G100" s="15" t="n">
        <f aca="false">+G11/G84</f>
        <v>-13.133200576442</v>
      </c>
      <c r="H100" s="15" t="n">
        <f aca="false">+H11/H84</f>
        <v>-176.03115751488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7.01117619962187</v>
      </c>
      <c r="F103" s="49" t="n">
        <f aca="false">+F11/F59</f>
        <v>7.74135310853891</v>
      </c>
      <c r="G103" s="49" t="n">
        <f aca="false">+G11/G59</f>
        <v>4.99765605085842</v>
      </c>
      <c r="H103" s="49" t="n">
        <f aca="false">+H11/H59</f>
        <v>4.01117312273337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s">
        <v>179</v>
      </c>
      <c r="F105" s="55" t="n">
        <f aca="false">+F67*100/F65</f>
        <v>18.455365302934</v>
      </c>
      <c r="G105" s="55" t="n">
        <f aca="false">+G67*100/G65</f>
        <v>27.2495036918099</v>
      </c>
      <c r="H105" s="55" t="n">
        <f aca="false">+H67*100/H65</f>
        <v>6.84429965901902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s">
        <v>179</v>
      </c>
      <c r="F106" s="56" t="n">
        <f aca="false">+F75*100/F65</f>
        <v>-27.9075150426826</v>
      </c>
      <c r="G106" s="56" t="n">
        <f aca="false">+G75*100/G65</f>
        <v>-227.744606884751</v>
      </c>
      <c r="H106" s="56" t="n">
        <f aca="false">+H75*100/H65</f>
        <v>1.1639375845578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s">
        <v>179</v>
      </c>
      <c r="F107" s="56" t="n">
        <f aca="false">+F82*100/F65</f>
        <v>-29.8937965778619</v>
      </c>
      <c r="G107" s="56" t="n">
        <f aca="false">+G82*100/G65</f>
        <v>-331.224638576175</v>
      </c>
      <c r="H107" s="56" t="n">
        <f aca="false">+H82*100/H65</f>
        <v>-0.484606778358204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0.105915629369392</v>
      </c>
      <c r="F108" s="56" t="n">
        <f aca="false">(F82+F76)*100/F30</f>
        <v>-43.7231433237517</v>
      </c>
      <c r="G108" s="56" t="n">
        <f aca="false">(G82+G76)*100/G30</f>
        <v>-15.7954176995198</v>
      </c>
      <c r="H108" s="56" t="n">
        <f aca="false">(H82+H76)*100/H30</f>
        <v>1.99770316121301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0.228148233650297</v>
      </c>
      <c r="F109" s="57" t="n">
        <f aca="false">+F84*100/F59</f>
        <v>-106.342374910017</v>
      </c>
      <c r="G109" s="57" t="n">
        <f aca="false">+G84*100/G59</f>
        <v>-38.0536033221261</v>
      </c>
      <c r="H109" s="57" t="n">
        <f aca="false">+H84*100/H59</f>
        <v>-2.27867224152878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53.5759590706549</v>
      </c>
      <c r="F111" s="12" t="n">
        <f aca="false">+F43*100/F30</f>
        <v>57.1434167935791</v>
      </c>
      <c r="G111" s="12" t="n">
        <f aca="false">+G43*100/G30</f>
        <v>48.3967770606185</v>
      </c>
      <c r="H111" s="12" t="n">
        <f aca="false">+H43*100/H30</f>
        <v>56.9121771613123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46.4240409293451</v>
      </c>
      <c r="F112" s="15" t="n">
        <f aca="false">+F59*100/F30</f>
        <v>42.8565832064209</v>
      </c>
      <c r="G112" s="15" t="n">
        <f aca="false">+G59*100/G30</f>
        <v>51.6032229393815</v>
      </c>
      <c r="H112" s="15" t="n">
        <f aca="false">+H59*100/H30</f>
        <v>43.0878228386877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s">
        <v>179</v>
      </c>
      <c r="F113" s="49" t="n">
        <f aca="false">+F75/F76</f>
        <v>-22.9786766285932</v>
      </c>
      <c r="G113" s="49" t="n">
        <f aca="false">+G75/G76</f>
        <v>-3.5148019089639</v>
      </c>
      <c r="H113" s="49" t="n">
        <f aca="false">+H75/H76</f>
        <v>0.791458885076161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</v>
      </c>
      <c r="F115" s="12" t="n">
        <f aca="false">+F65/F30</f>
        <v>1.52455404144773</v>
      </c>
      <c r="G115" s="12" t="n">
        <f aca="false">+G65/G30</f>
        <v>0.0592857036336339</v>
      </c>
      <c r="H115" s="12" t="n">
        <f aca="false">+H65/H30</f>
        <v>2.02603492635949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</v>
      </c>
      <c r="F116" s="15" t="n">
        <f aca="false">+F65/F28</f>
        <v>64.5004726265085</v>
      </c>
      <c r="G116" s="15" t="n">
        <f aca="false">+G65/G28</f>
        <v>0.131692227127248</v>
      </c>
      <c r="H116" s="15" t="n">
        <f aca="false">+H65/H28</f>
        <v>6.67086404722947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0</v>
      </c>
      <c r="F117" s="49" t="n">
        <f aca="false">+F65/F120</f>
        <v>3.76498627407705</v>
      </c>
      <c r="G117" s="49" t="n">
        <f aca="false">+G65/G120</f>
        <v>0.900335505848976</v>
      </c>
      <c r="H117" s="49" t="n">
        <f aca="false">+H65/H120</f>
        <v>15.9324304178433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.8255401119043</v>
      </c>
      <c r="F119" s="62" t="n">
        <f aca="false">+F23/F39</f>
        <v>1.70861969972235</v>
      </c>
      <c r="G119" s="62" t="n">
        <f aca="false">+G23/G39</f>
        <v>1.13605959067392</v>
      </c>
      <c r="H119" s="62" t="n">
        <f aca="false">+H23/H39</f>
        <v>1.22343936969794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2674234</v>
      </c>
      <c r="F120" s="33" t="n">
        <f aca="false">+F23-F39</f>
        <v>2646088</v>
      </c>
      <c r="G120" s="33" t="n">
        <f aca="false">+G23-G39</f>
        <v>737394</v>
      </c>
      <c r="H120" s="33" t="n">
        <f aca="false">+H23-H39</f>
        <v>2354447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32:24Z</dcterms:modified>
  <cp:revision>0</cp:revision>
  <dc:subject/>
  <dc:title/>
</cp:coreProperties>
</file>